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elas" sheetId="1" state="visible" r:id="rId2"/>
    <sheet name="Gráfico1" sheetId="2" state="visible" r:id="rId3"/>
    <sheet name="Folha5" sheetId="3" state="visible" r:id="rId4"/>
    <sheet name="Extrato" sheetId="4" state="visible" r:id="rId5"/>
    <sheet name="Reembolsos" sheetId="5" state="visible" r:id="rId6"/>
    <sheet name="Reembolsos por Empregado" sheetId="6" state="visible" r:id="rId7"/>
  </sheets>
  <definedNames>
    <definedName function="false" hidden="true" localSheetId="4" name="_xlnm._FilterDatabase" vbProcedure="false">Reembolsos!$A$6:$G$30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3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Soma de Valor do reembolso</t>
  </si>
  <si>
    <t xml:space="preserve">Total global</t>
  </si>
  <si>
    <t xml:space="preserve">Soma de Comparticipaçao maxima</t>
  </si>
  <si>
    <t xml:space="preserve">Datas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espesas apresentadas</t>
  </si>
  <si>
    <t xml:space="preserve">% de compartiçao</t>
  </si>
  <si>
    <t xml:space="preserve">Comparticipaçao maxima</t>
  </si>
  <si>
    <t xml:space="preserve">Valor do reembolso</t>
  </si>
  <si>
    <t xml:space="preserve">total das despesas apresentadas</t>
  </si>
  <si>
    <t xml:space="preserve">Total reembolsado(CE)</t>
  </si>
  <si>
    <t xml:space="preserve">media de todas as despesas</t>
  </si>
  <si>
    <t xml:space="preserve">1001 Total</t>
  </si>
  <si>
    <t xml:space="preserve">1004 Total</t>
  </si>
  <si>
    <t xml:space="preserve">1005 Total</t>
  </si>
  <si>
    <t xml:space="preserve">1006 Total</t>
  </si>
  <si>
    <t xml:space="preserve">1007 Total</t>
  </si>
  <si>
    <t xml:space="preserve">1009 Total</t>
  </si>
  <si>
    <t xml:space="preserve">1012 Total</t>
  </si>
  <si>
    <t xml:space="preserve">1013 Total</t>
  </si>
  <si>
    <t xml:space="preserve">1014 Total</t>
  </si>
  <si>
    <t xml:space="preserve">1016 Total</t>
  </si>
  <si>
    <t xml:space="preserve">1018 Total</t>
  </si>
  <si>
    <t xml:space="preserve">1019 Total</t>
  </si>
  <si>
    <t xml:space="preserve">1020 Total</t>
  </si>
  <si>
    <t xml:space="preserve">1021 Total</t>
  </si>
  <si>
    <t xml:space="preserve">1023 Total</t>
  </si>
  <si>
    <t xml:space="preserve">1024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dd\-mm\-yyyy"/>
    <numFmt numFmtId="167" formatCode="[$-409]m/d/yyyy"/>
    <numFmt numFmtId="168" formatCode="#,##0\ [$€-1]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i val="true"/>
      <sz val="9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7171153"/>
        <c:axId val="24212991"/>
      </c:barChart>
      <c:catAx>
        <c:axId val="717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991"/>
        <c:crossesAt val="0"/>
        <c:auto val="1"/>
        <c:lblAlgn val="ctr"/>
        <c:lblOffset val="100"/>
        <c:noMultiLvlLbl val="0"/>
      </c:catAx>
      <c:valAx>
        <c:axId val="2421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6:G30" sheet="Reembolsos"/>
  </cacheSource>
  <cacheFields count="7">
    <cacheField name="Nº de empregado" numFmtId="0">
      <sharedItems containsSemiMixedTypes="0" containsString="0" containsNumber="1" containsInteger="1" minValue="1001" maxValue="1024" count="16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</sharedItems>
    </cacheField>
    <cacheField name="Código da Despesa" numFmtId="0">
      <sharedItems count="5">
        <s v="CCG"/>
        <s v="CD"/>
        <s v="CE"/>
        <s v="EC"/>
        <s v="OL"/>
      </sharedItems>
    </cacheField>
    <cacheField name="Datas" numFmtId="0">
      <sharedItems containsSemiMixedTypes="0" containsNonDate="0" containsDate="1" containsString="0" minDate="2006-12-02T08:47:05" maxDate="2006-12-30T03:30:58" count="24">
        <d v="2006-12-02T08:47:05"/>
        <d v="2006-12-02T21:23:20"/>
        <d v="2006-12-03T17:33:08"/>
        <d v="2006-12-03T19:06:02"/>
        <d v="2006-12-03T23:35:48"/>
        <d v="2006-12-04T17:55:06"/>
        <d v="2006-12-08T06:52:58"/>
        <d v="2006-12-08T08:57:11"/>
        <d v="2006-12-08T19:49:50"/>
        <d v="2006-12-09T05:13:51"/>
        <d v="2006-12-10T05:24:25"/>
        <d v="2006-12-10T18:30:17"/>
        <d v="2006-12-12T13:15:25"/>
        <d v="2006-12-13T05:36:08"/>
        <d v="2006-12-13T17:07:33"/>
        <d v="2006-12-13T23:02:57"/>
        <d v="2006-12-14T13:10:47"/>
        <d v="2006-12-17T08:45:30"/>
        <d v="2006-12-18T14:47:18"/>
        <d v="2006-12-19T11:55:53"/>
        <d v="2006-12-26T09:40:45"/>
        <d v="2006-12-29T17:03:46"/>
        <d v="2006-12-30T02:43:58"/>
        <d v="2006-12-30T03:30:58"/>
      </sharedItems>
    </cacheField>
    <cacheField name="Despesas apresentadas" numFmtId="0">
      <sharedItems containsSemiMixedTypes="0" containsString="0" containsNumber="1" minValue="3.78864697124624" maxValue="96.4385353207122" count="24">
        <n v="3.78864697124624"/>
        <n v="9.01862053401467"/>
        <n v="9.11826827139991"/>
        <n v="11.4510620040868"/>
        <n v="16.0436704947065"/>
        <n v="18.0545171251912"/>
        <n v="22.4131272945145"/>
        <n v="33.8232951090205"/>
        <n v="35.7638290194617"/>
        <n v="36.7069878634533"/>
        <n v="38.9628687828833"/>
        <n v="40.5905070453707"/>
        <n v="52.4111492570534"/>
        <n v="58.5022498917449"/>
        <n v="63.3622352503941"/>
        <n v="76.4135843909612"/>
        <n v="81.0383111388909"/>
        <n v="82.3283862307544"/>
        <n v="83.5507985383327"/>
        <n v="84.1174907959214"/>
        <n v="88.0881977471014"/>
        <n v="88.2841227870229"/>
        <n v="88.8874259510351"/>
        <n v="96.4385353207122"/>
      </sharedItems>
    </cacheField>
    <cacheField name="% de compartiçao" numFmtId="0">
      <sharedItems containsSemiMixedTypes="0" containsString="0" containsNumber="1" minValue="0.5" maxValue="0.9" count="3">
        <n v="0.5"/>
        <n v="0.8"/>
        <n v="0.9"/>
      </sharedItems>
    </cacheField>
    <cacheField name="Comparticipaçao maxima" numFmtId="0">
      <sharedItems containsSemiMixedTypes="0" containsString="0" containsNumber="1" containsInteger="1" minValue="15" maxValue="100" count="4">
        <n v="15"/>
        <n v="20"/>
        <n v="50"/>
        <n v="100"/>
      </sharedItems>
    </cacheField>
    <cacheField name="Valor do reembolso" numFmtId="0">
      <sharedItems containsSemiMixedTypes="0" containsString="0" containsNumber="1" minValue="3.030917576997" maxValue="70.4705581976811" count="22">
        <n v="3.030917576997"/>
        <n v="7.21489642721173"/>
        <n v="7.29461461711993"/>
        <n v="9.02725856259558"/>
        <n v="9.16084960326942"/>
        <n v="12.8349363957652"/>
        <n v="15"/>
        <n v="16.9116475545103"/>
        <n v="17.8819145097309"/>
        <n v="17.9305018356116"/>
        <n v="19.4814343914417"/>
        <n v="20"/>
        <n v="26.2055746285267"/>
        <n v="29.3655902907626"/>
        <n v="41.1641931153772"/>
        <n v="41.7753992691664"/>
        <n v="42.0587453979607"/>
        <n v="44.1420613935115"/>
        <n v="48.2192676603561"/>
        <n v="61.130867512769"/>
        <n v="64.8306489111127"/>
        <n v="70.470558197681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13"/>
    <x v="11"/>
    <x v="2"/>
    <x v="0"/>
    <x v="6"/>
  </r>
  <r>
    <x v="0"/>
    <x v="1"/>
    <x v="12"/>
    <x v="2"/>
    <x v="1"/>
    <x v="1"/>
    <x v="2"/>
  </r>
  <r>
    <x v="1"/>
    <x v="4"/>
    <x v="15"/>
    <x v="9"/>
    <x v="1"/>
    <x v="3"/>
    <x v="13"/>
  </r>
  <r>
    <x v="1"/>
    <x v="2"/>
    <x v="9"/>
    <x v="10"/>
    <x v="0"/>
    <x v="2"/>
    <x v="10"/>
  </r>
  <r>
    <x v="2"/>
    <x v="1"/>
    <x v="19"/>
    <x v="13"/>
    <x v="1"/>
    <x v="1"/>
    <x v="11"/>
  </r>
  <r>
    <x v="3"/>
    <x v="4"/>
    <x v="6"/>
    <x v="16"/>
    <x v="1"/>
    <x v="3"/>
    <x v="20"/>
  </r>
  <r>
    <x v="3"/>
    <x v="2"/>
    <x v="4"/>
    <x v="12"/>
    <x v="0"/>
    <x v="2"/>
    <x v="12"/>
  </r>
  <r>
    <x v="4"/>
    <x v="3"/>
    <x v="21"/>
    <x v="17"/>
    <x v="0"/>
    <x v="2"/>
    <x v="14"/>
  </r>
  <r>
    <x v="5"/>
    <x v="3"/>
    <x v="1"/>
    <x v="18"/>
    <x v="0"/>
    <x v="2"/>
    <x v="15"/>
  </r>
  <r>
    <x v="6"/>
    <x v="1"/>
    <x v="23"/>
    <x v="1"/>
    <x v="1"/>
    <x v="1"/>
    <x v="1"/>
  </r>
  <r>
    <x v="6"/>
    <x v="4"/>
    <x v="8"/>
    <x v="20"/>
    <x v="1"/>
    <x v="3"/>
    <x v="21"/>
  </r>
  <r>
    <x v="7"/>
    <x v="2"/>
    <x v="17"/>
    <x v="21"/>
    <x v="0"/>
    <x v="2"/>
    <x v="17"/>
  </r>
  <r>
    <x v="8"/>
    <x v="1"/>
    <x v="11"/>
    <x v="6"/>
    <x v="1"/>
    <x v="1"/>
    <x v="9"/>
  </r>
  <r>
    <x v="9"/>
    <x v="4"/>
    <x v="14"/>
    <x v="15"/>
    <x v="1"/>
    <x v="3"/>
    <x v="19"/>
  </r>
  <r>
    <x v="9"/>
    <x v="2"/>
    <x v="22"/>
    <x v="19"/>
    <x v="0"/>
    <x v="2"/>
    <x v="16"/>
  </r>
  <r>
    <x v="9"/>
    <x v="2"/>
    <x v="5"/>
    <x v="23"/>
    <x v="0"/>
    <x v="2"/>
    <x v="18"/>
  </r>
  <r>
    <x v="10"/>
    <x v="1"/>
    <x v="16"/>
    <x v="4"/>
    <x v="1"/>
    <x v="1"/>
    <x v="5"/>
  </r>
  <r>
    <x v="11"/>
    <x v="1"/>
    <x v="3"/>
    <x v="14"/>
    <x v="1"/>
    <x v="1"/>
    <x v="11"/>
  </r>
  <r>
    <x v="12"/>
    <x v="4"/>
    <x v="10"/>
    <x v="3"/>
    <x v="1"/>
    <x v="3"/>
    <x v="4"/>
  </r>
  <r>
    <x v="12"/>
    <x v="2"/>
    <x v="20"/>
    <x v="8"/>
    <x v="0"/>
    <x v="2"/>
    <x v="8"/>
  </r>
  <r>
    <x v="13"/>
    <x v="3"/>
    <x v="0"/>
    <x v="5"/>
    <x v="0"/>
    <x v="2"/>
    <x v="3"/>
  </r>
  <r>
    <x v="13"/>
    <x v="3"/>
    <x v="18"/>
    <x v="7"/>
    <x v="0"/>
    <x v="2"/>
    <x v="7"/>
  </r>
  <r>
    <x v="14"/>
    <x v="1"/>
    <x v="7"/>
    <x v="22"/>
    <x v="1"/>
    <x v="1"/>
    <x v="11"/>
  </r>
  <r>
    <x v="15"/>
    <x v="4"/>
    <x v="2"/>
    <x v="0"/>
    <x v="1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21" firstHeaderRow="2" firstDataRow="2" firstDataCol="1"/>
  <pivotFields count="7"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colFields count="1">
    <field x="1"/>
  </colFields>
  <dataFields count="1">
    <dataField name="Soma de Valor do reembolso" fld="6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7" firstHeaderRow="2" firstDataRow="2" firstDataCol="1"/>
  <pivotFields count="7">
    <pivotField compact="0" showAll="0" outline="0"/>
    <pivotField axis="axisRow" compact="0" showAll="0" outline="0">
      <items count="6">
        <item x="0"/>
        <item x="1"/>
        <item h="1" x="2"/>
        <item h="1" x="3"/>
        <item h="1" x="4"/>
        <item t="default"/>
      </items>
    </pivotField>
    <pivotField axis="axisCol" compact="0" showAll="0" outline="0">
      <items count="25">
        <item x="0"/>
        <item h="1" x="2"/>
        <item h="1" x="5"/>
        <item x="6"/>
        <item h="1" x="9"/>
        <item h="1" x="10"/>
        <item h="1" x="12"/>
        <item h="1" x="13"/>
        <item x="16"/>
        <item x="17"/>
        <item x="18"/>
        <item x="19"/>
        <item x="20"/>
        <item x="21"/>
        <item x="22"/>
        <item h="1" x="1"/>
        <item h="1" x="3"/>
        <item h="1" x="4"/>
        <item h="1" x="7"/>
        <item h="1" x="8"/>
        <item h="1" x="11"/>
        <item h="1" x="14"/>
        <item h="1" x="15"/>
        <item h="1" x="23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</pivotFields>
  <rowFields count="1">
    <field x="1"/>
  </rowFields>
  <colFields count="1">
    <field x="2"/>
  </colFields>
  <dataFields count="1">
    <dataField name="Soma de Comparticipaçao maxima" fld="5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9.85"/>
    <col collapsed="false" customWidth="true" hidden="false" outlineLevel="0" max="7" min="7" style="0" width="11.99"/>
  </cols>
  <sheetData>
    <row r="3" customFormat="false" ht="12.75" hidden="false" customHeight="false" outlineLevel="0" collapsed="false">
      <c r="A3" s="20" t="s">
        <v>43</v>
      </c>
      <c r="B3" s="20" t="s">
        <v>4</v>
      </c>
      <c r="C3" s="21"/>
      <c r="D3" s="21"/>
      <c r="E3" s="21"/>
      <c r="F3" s="21"/>
      <c r="G3" s="22"/>
    </row>
    <row r="4" customFormat="false" ht="12.75" hidden="false" customHeight="false" outlineLevel="0" collapsed="false">
      <c r="A4" s="20" t="s">
        <v>2</v>
      </c>
      <c r="B4" s="20" t="s">
        <v>9</v>
      </c>
      <c r="C4" s="23" t="s">
        <v>12</v>
      </c>
      <c r="D4" s="23" t="s">
        <v>15</v>
      </c>
      <c r="E4" s="23" t="s">
        <v>21</v>
      </c>
      <c r="F4" s="23" t="s">
        <v>18</v>
      </c>
      <c r="G4" s="24" t="s">
        <v>44</v>
      </c>
    </row>
    <row r="5" customFormat="false" ht="12.75" hidden="false" customHeight="false" outlineLevel="0" collapsed="false">
      <c r="A5" s="20" t="n">
        <v>1001</v>
      </c>
      <c r="B5" s="25" t="n">
        <v>15</v>
      </c>
      <c r="C5" s="26" t="n">
        <v>15.3252151580851</v>
      </c>
      <c r="D5" s="26"/>
      <c r="E5" s="26"/>
      <c r="F5" s="26"/>
      <c r="G5" s="27" t="n">
        <v>30.3252151580851</v>
      </c>
    </row>
    <row r="6" customFormat="false" ht="12.75" hidden="false" customHeight="false" outlineLevel="0" collapsed="false">
      <c r="A6" s="28" t="n">
        <v>1004</v>
      </c>
      <c r="B6" s="29"/>
      <c r="C6" s="30"/>
      <c r="D6" s="30" t="n">
        <v>8.16560409170075</v>
      </c>
      <c r="E6" s="30"/>
      <c r="F6" s="30" t="n">
        <v>45.8442275538689</v>
      </c>
      <c r="G6" s="31" t="n">
        <v>54.0098316455697</v>
      </c>
    </row>
    <row r="7" customFormat="false" ht="12.75" hidden="false" customHeight="false" outlineLevel="0" collapsed="false">
      <c r="A7" s="28" t="n">
        <v>1005</v>
      </c>
      <c r="B7" s="29"/>
      <c r="C7" s="30" t="n">
        <v>7.94261534892213</v>
      </c>
      <c r="D7" s="30"/>
      <c r="E7" s="30"/>
      <c r="F7" s="30"/>
      <c r="G7" s="31" t="n">
        <v>7.94261534892213</v>
      </c>
    </row>
    <row r="8" customFormat="false" ht="12.75" hidden="false" customHeight="false" outlineLevel="0" collapsed="false">
      <c r="A8" s="28" t="n">
        <v>1006</v>
      </c>
      <c r="B8" s="29"/>
      <c r="C8" s="30"/>
      <c r="D8" s="30" t="n">
        <v>45.9906165276793</v>
      </c>
      <c r="E8" s="30"/>
      <c r="F8" s="30" t="n">
        <v>21.331501764224</v>
      </c>
      <c r="G8" s="31" t="n">
        <v>67.3221182919034</v>
      </c>
    </row>
    <row r="9" customFormat="false" ht="12.75" hidden="false" customHeight="false" outlineLevel="0" collapsed="false">
      <c r="A9" s="28" t="n">
        <v>1007</v>
      </c>
      <c r="B9" s="29"/>
      <c r="C9" s="30"/>
      <c r="D9" s="30"/>
      <c r="E9" s="30" t="n">
        <v>34.4112683384705</v>
      </c>
      <c r="F9" s="30"/>
      <c r="G9" s="31" t="n">
        <v>34.4112683384705</v>
      </c>
    </row>
    <row r="10" customFormat="false" ht="12.75" hidden="false" customHeight="false" outlineLevel="0" collapsed="false">
      <c r="A10" s="28" t="n">
        <v>1009</v>
      </c>
      <c r="B10" s="29"/>
      <c r="C10" s="30"/>
      <c r="D10" s="30"/>
      <c r="E10" s="30" t="n">
        <v>13.6327021185824</v>
      </c>
      <c r="F10" s="30"/>
      <c r="G10" s="31" t="n">
        <v>13.6327021185824</v>
      </c>
    </row>
    <row r="11" customFormat="false" ht="12.75" hidden="false" customHeight="false" outlineLevel="0" collapsed="false">
      <c r="A11" s="28" t="n">
        <v>1012</v>
      </c>
      <c r="B11" s="29"/>
      <c r="C11" s="30" t="n">
        <v>20</v>
      </c>
      <c r="D11" s="30"/>
      <c r="E11" s="30"/>
      <c r="F11" s="30" t="n">
        <v>42.1951989334747</v>
      </c>
      <c r="G11" s="31" t="n">
        <v>62.1951989334747</v>
      </c>
    </row>
    <row r="12" customFormat="false" ht="12.75" hidden="false" customHeight="false" outlineLevel="0" collapsed="false">
      <c r="A12" s="28" t="n">
        <v>1013</v>
      </c>
      <c r="B12" s="29"/>
      <c r="C12" s="30"/>
      <c r="D12" s="30" t="n">
        <v>9.97180353465303</v>
      </c>
      <c r="E12" s="30"/>
      <c r="F12" s="30"/>
      <c r="G12" s="31" t="n">
        <v>9.97180353465303</v>
      </c>
    </row>
    <row r="13" customFormat="false" ht="12.75" hidden="false" customHeight="false" outlineLevel="0" collapsed="false">
      <c r="A13" s="28" t="n">
        <v>1014</v>
      </c>
      <c r="B13" s="29"/>
      <c r="C13" s="30" t="n">
        <v>20</v>
      </c>
      <c r="D13" s="30"/>
      <c r="E13" s="30"/>
      <c r="F13" s="30"/>
      <c r="G13" s="31" t="n">
        <v>20</v>
      </c>
    </row>
    <row r="14" customFormat="false" ht="12.75" hidden="false" customHeight="false" outlineLevel="0" collapsed="false">
      <c r="A14" s="28" t="n">
        <v>1016</v>
      </c>
      <c r="B14" s="29"/>
      <c r="C14" s="30"/>
      <c r="D14" s="30" t="n">
        <v>53.5857795497408</v>
      </c>
      <c r="E14" s="30"/>
      <c r="F14" s="30" t="n">
        <v>57.6927990103236</v>
      </c>
      <c r="G14" s="31" t="n">
        <v>111.278578560064</v>
      </c>
    </row>
    <row r="15" customFormat="false" ht="12.75" hidden="false" customHeight="false" outlineLevel="0" collapsed="false">
      <c r="A15" s="28" t="n">
        <v>1018</v>
      </c>
      <c r="B15" s="29"/>
      <c r="C15" s="30" t="n">
        <v>20</v>
      </c>
      <c r="D15" s="30"/>
      <c r="E15" s="30"/>
      <c r="F15" s="30"/>
      <c r="G15" s="31" t="n">
        <v>20</v>
      </c>
    </row>
    <row r="16" customFormat="false" ht="12.75" hidden="false" customHeight="false" outlineLevel="0" collapsed="false">
      <c r="A16" s="28" t="n">
        <v>1019</v>
      </c>
      <c r="B16" s="29"/>
      <c r="C16" s="30" t="n">
        <v>2.97889156983533</v>
      </c>
      <c r="D16" s="30"/>
      <c r="E16" s="30"/>
      <c r="F16" s="30"/>
      <c r="G16" s="31" t="n">
        <v>2.97889156983533</v>
      </c>
    </row>
    <row r="17" customFormat="false" ht="12.75" hidden="false" customHeight="false" outlineLevel="0" collapsed="false">
      <c r="A17" s="28" t="n">
        <v>1020</v>
      </c>
      <c r="B17" s="29"/>
      <c r="C17" s="30"/>
      <c r="D17" s="30" t="n">
        <v>40.0823949712671</v>
      </c>
      <c r="E17" s="30"/>
      <c r="F17" s="30" t="n">
        <v>72.6002673528107</v>
      </c>
      <c r="G17" s="31" t="n">
        <v>112.682662324078</v>
      </c>
    </row>
    <row r="18" customFormat="false" ht="12.75" hidden="false" customHeight="false" outlineLevel="0" collapsed="false">
      <c r="A18" s="28" t="n">
        <v>1021</v>
      </c>
      <c r="B18" s="29"/>
      <c r="C18" s="30"/>
      <c r="D18" s="30"/>
      <c r="E18" s="30" t="n">
        <v>45.6039119444217</v>
      </c>
      <c r="F18" s="30"/>
      <c r="G18" s="31" t="n">
        <v>45.6039119444217</v>
      </c>
    </row>
    <row r="19" customFormat="false" ht="12.75" hidden="false" customHeight="false" outlineLevel="0" collapsed="false">
      <c r="A19" s="28" t="n">
        <v>1023</v>
      </c>
      <c r="B19" s="29"/>
      <c r="C19" s="30" t="n">
        <v>18.1045712572062</v>
      </c>
      <c r="D19" s="30"/>
      <c r="E19" s="30"/>
      <c r="F19" s="30"/>
      <c r="G19" s="31" t="n">
        <v>18.1045712572062</v>
      </c>
    </row>
    <row r="20" customFormat="false" ht="12.75" hidden="false" customHeight="false" outlineLevel="0" collapsed="false">
      <c r="A20" s="28" t="n">
        <v>1024</v>
      </c>
      <c r="B20" s="29"/>
      <c r="C20" s="30"/>
      <c r="D20" s="30"/>
      <c r="E20" s="30"/>
      <c r="F20" s="30" t="n">
        <v>61.9004770218403</v>
      </c>
      <c r="G20" s="31" t="n">
        <v>61.9004770218403</v>
      </c>
    </row>
    <row r="21" customFormat="false" ht="12.75" hidden="false" customHeight="false" outlineLevel="0" collapsed="false">
      <c r="A21" s="32" t="s">
        <v>44</v>
      </c>
      <c r="B21" s="33" t="n">
        <v>15</v>
      </c>
      <c r="C21" s="34" t="n">
        <v>104.351293334049</v>
      </c>
      <c r="D21" s="34" t="n">
        <v>157.796198675041</v>
      </c>
      <c r="E21" s="34" t="n">
        <v>93.6478824014747</v>
      </c>
      <c r="F21" s="34" t="n">
        <v>301.564471636542</v>
      </c>
      <c r="G21" s="35" t="n">
        <v>672.359846047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2" style="0" width="10.13"/>
    <col collapsed="false" customWidth="true" hidden="false" outlineLevel="0" max="4" min="4" style="0" width="10.41"/>
    <col collapsed="false" customWidth="true" hidden="false" outlineLevel="0" max="9" min="5" style="0" width="10.13"/>
    <col collapsed="false" customWidth="true" hidden="false" outlineLevel="0" max="10" min="10" style="0" width="10.41"/>
    <col collapsed="false" customWidth="true" hidden="false" outlineLevel="0" max="25" min="11" style="0" width="10.13"/>
    <col collapsed="false" customWidth="true" hidden="false" outlineLevel="0" max="26" min="26" style="0" width="10.41"/>
  </cols>
  <sheetData>
    <row r="3" customFormat="false" ht="12.75" hidden="false" customHeight="false" outlineLevel="0" collapsed="false">
      <c r="A3" s="20" t="s">
        <v>45</v>
      </c>
      <c r="B3" s="20" t="s">
        <v>46</v>
      </c>
      <c r="C3" s="21"/>
      <c r="D3" s="22"/>
    </row>
    <row r="4" customFormat="false" ht="12.75" hidden="false" customHeight="false" outlineLevel="0" collapsed="false">
      <c r="A4" s="20" t="s">
        <v>4</v>
      </c>
      <c r="B4" s="36" t="n">
        <v>39077.1630555556</v>
      </c>
      <c r="C4" s="37" t="n">
        <v>39078.4549537037</v>
      </c>
      <c r="D4" s="38" t="s">
        <v>44</v>
      </c>
    </row>
    <row r="5" customFormat="false" ht="12.75" hidden="false" customHeight="false" outlineLevel="0" collapsed="false">
      <c r="A5" s="20" t="s">
        <v>12</v>
      </c>
      <c r="B5" s="25" t="n">
        <v>20</v>
      </c>
      <c r="C5" s="26" t="n">
        <v>20</v>
      </c>
      <c r="D5" s="27" t="n">
        <v>40</v>
      </c>
    </row>
    <row r="6" customFormat="false" ht="12.75" hidden="false" customHeight="false" outlineLevel="0" collapsed="false">
      <c r="A6" s="32" t="s">
        <v>44</v>
      </c>
      <c r="B6" s="33" t="n">
        <v>20</v>
      </c>
      <c r="C6" s="34" t="n">
        <v>20</v>
      </c>
      <c r="D6" s="35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6.7"/>
    <col collapsed="false" customWidth="true" hidden="false" outlineLevel="0" max="4" min="4" style="0" width="13.14"/>
    <col collapsed="false" customWidth="true" hidden="false" outlineLevel="0" max="5" min="5" style="0" width="15.41"/>
    <col collapsed="false" customWidth="true" hidden="false" outlineLevel="0" max="6" min="6" style="0" width="16.42"/>
    <col collapsed="false" customWidth="true" hidden="false" outlineLevel="0" max="7" min="7" style="0" width="12.14"/>
  </cols>
  <sheetData>
    <row r="1" customFormat="false" ht="12.75" hidden="false" customHeight="false" outlineLevel="0" collapsed="false">
      <c r="B1" s="39" t="s">
        <v>47</v>
      </c>
    </row>
    <row r="3" customFormat="false" ht="12.75" hidden="false" customHeight="false" outlineLevel="0" collapsed="false">
      <c r="A3" s="39" t="s">
        <v>48</v>
      </c>
      <c r="B3" s="40" t="n">
        <v>39052</v>
      </c>
    </row>
    <row r="4" customFormat="false" ht="12.75" hidden="false" customHeight="false" outlineLevel="0" collapsed="false">
      <c r="A4" s="39" t="s">
        <v>49</v>
      </c>
      <c r="B4" s="40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41" t="s">
        <v>2</v>
      </c>
      <c r="B6" s="41" t="s">
        <v>4</v>
      </c>
      <c r="C6" s="42" t="s">
        <v>46</v>
      </c>
      <c r="D6" s="43" t="s">
        <v>50</v>
      </c>
      <c r="E6" s="43" t="s">
        <v>51</v>
      </c>
      <c r="F6" s="43" t="s">
        <v>52</v>
      </c>
      <c r="G6" s="44" t="s">
        <v>53</v>
      </c>
    </row>
    <row r="7" customFormat="false" ht="12.75" hidden="false" customHeight="false" outlineLevel="0" collapsed="false">
      <c r="A7" s="45" t="n">
        <v>1001</v>
      </c>
      <c r="B7" s="46" t="s">
        <v>9</v>
      </c>
      <c r="C7" s="47" t="n">
        <f aca="true">($B$3)+RAND()*(($B$4)-($B$3))</f>
        <v>39079.2840900243</v>
      </c>
      <c r="D7" s="48" t="n">
        <f aca="true">"40"+RAND()*"100"-"40"</f>
        <v>59.9220126005184</v>
      </c>
      <c r="E7" s="49" t="n">
        <f aca="false">VLOOKUP(B7,Tabelas!$E$5:$H$9,3)</f>
        <v>0.9</v>
      </c>
      <c r="F7" s="50" t="n">
        <f aca="false">VLOOKUP(B7,Tabelas!$E$5:$H$9,4)</f>
        <v>15</v>
      </c>
      <c r="G7" s="48" t="n">
        <f aca="false">IF(D7*E7&gt;F7,F7,D7*E7)</f>
        <v>15</v>
      </c>
    </row>
    <row r="8" customFormat="false" ht="12.75" hidden="false" customHeight="false" outlineLevel="0" collapsed="false">
      <c r="A8" s="45" t="n">
        <v>1001</v>
      </c>
      <c r="B8" s="46" t="s">
        <v>12</v>
      </c>
      <c r="C8" s="47" t="n">
        <f aca="true">($B$3)+RAND()*(($B$4)-($B$3))</f>
        <v>39076.4899017017</v>
      </c>
      <c r="D8" s="48" t="n">
        <f aca="true">"40"+RAND()*"100"-"40"</f>
        <v>91.5215176876765</v>
      </c>
      <c r="E8" s="49" t="n">
        <f aca="false">VLOOKUP(B8,Tabelas!$E$5:$H$9,3)</f>
        <v>0.8</v>
      </c>
      <c r="F8" s="50" t="n">
        <f aca="false">VLOOKUP(B8,Tabelas!$E$5:$H$9,4)</f>
        <v>20</v>
      </c>
      <c r="G8" s="48" t="n">
        <f aca="false">IF(D8*E8&gt;F8,F8,D8*E8)</f>
        <v>20</v>
      </c>
    </row>
    <row r="9" customFormat="false" ht="12.75" hidden="false" customHeight="false" outlineLevel="0" collapsed="false">
      <c r="A9" s="45" t="n">
        <v>1004</v>
      </c>
      <c r="B9" s="46" t="s">
        <v>18</v>
      </c>
      <c r="C9" s="47" t="n">
        <f aca="true">($B$3)+RAND()*(($B$4)-($B$3))</f>
        <v>39077.5886644144</v>
      </c>
      <c r="D9" s="48" t="n">
        <f aca="true">"40"+RAND()*"100"-"40"</f>
        <v>1.5890257909697</v>
      </c>
      <c r="E9" s="49" t="n">
        <f aca="false">VLOOKUP(B9,Tabelas!$E$5:$H$9,3)</f>
        <v>0.8</v>
      </c>
      <c r="F9" s="50" t="n">
        <f aca="false">VLOOKUP(B9,Tabelas!$E$5:$H$9,4)</f>
        <v>100</v>
      </c>
      <c r="G9" s="48" t="n">
        <f aca="false">IF(D9*E9&gt;F9,F9,D9*E9)</f>
        <v>1.27122063277576</v>
      </c>
    </row>
    <row r="10" customFormat="false" ht="12.75" hidden="false" customHeight="false" outlineLevel="0" collapsed="false">
      <c r="A10" s="45" t="n">
        <v>1004</v>
      </c>
      <c r="B10" s="46" t="s">
        <v>15</v>
      </c>
      <c r="C10" s="47" t="n">
        <f aca="true">($B$3)+RAND()*(($B$4)-($B$3))</f>
        <v>39072.6192511084</v>
      </c>
      <c r="D10" s="48" t="n">
        <f aca="true">"40"+RAND()*"100"-"40"</f>
        <v>32.6797063005986</v>
      </c>
      <c r="E10" s="49" t="n">
        <f aca="false">VLOOKUP(B10,Tabelas!$E$5:$H$9,3)</f>
        <v>0.5</v>
      </c>
      <c r="F10" s="50" t="n">
        <f aca="false">VLOOKUP(B10,Tabelas!$E$5:$H$9,4)</f>
        <v>50</v>
      </c>
      <c r="G10" s="48" t="n">
        <f aca="false">IF(D10*E10&gt;F10,F10,D10*E10)</f>
        <v>16.3398531502993</v>
      </c>
    </row>
    <row r="11" customFormat="false" ht="12.75" hidden="false" customHeight="false" outlineLevel="0" collapsed="false">
      <c r="A11" s="45" t="n">
        <v>1005</v>
      </c>
      <c r="B11" s="46" t="s">
        <v>12</v>
      </c>
      <c r="C11" s="47" t="n">
        <f aca="true">($B$3)+RAND()*(($B$4)-($B$3))</f>
        <v>39060.1351906277</v>
      </c>
      <c r="D11" s="48" t="n">
        <f aca="true">"40"+RAND()*"100"-"40"</f>
        <v>15.3501416849589</v>
      </c>
      <c r="E11" s="49" t="n">
        <f aca="false">VLOOKUP(B11,Tabelas!$E$5:$H$9,3)</f>
        <v>0.8</v>
      </c>
      <c r="F11" s="50" t="n">
        <f aca="false">VLOOKUP(B11,Tabelas!$E$5:$H$9,4)</f>
        <v>20</v>
      </c>
      <c r="G11" s="48" t="n">
        <f aca="false">IF(D11*E11&gt;F11,F11,D11*E11)</f>
        <v>12.2801133479671</v>
      </c>
    </row>
    <row r="12" customFormat="false" ht="12.75" hidden="false" customHeight="false" outlineLevel="0" collapsed="false">
      <c r="A12" s="45" t="n">
        <v>1006</v>
      </c>
      <c r="B12" s="46" t="s">
        <v>18</v>
      </c>
      <c r="C12" s="47" t="n">
        <f aca="true">($B$3)+RAND()*(($B$4)-($B$3))</f>
        <v>39060.5695304443</v>
      </c>
      <c r="D12" s="48" t="n">
        <f aca="true">"40"+RAND()*"100"-"40"</f>
        <v>10.8509527162806</v>
      </c>
      <c r="E12" s="49" t="n">
        <f aca="false">VLOOKUP(B12,Tabelas!$E$5:$H$9,3)</f>
        <v>0.8</v>
      </c>
      <c r="F12" s="50" t="n">
        <f aca="false">VLOOKUP(B12,Tabelas!$E$5:$H$9,4)</f>
        <v>100</v>
      </c>
      <c r="G12" s="48" t="n">
        <f aca="false">IF(D12*E12&gt;F12,F12,D12*E12)</f>
        <v>8.68076217302448</v>
      </c>
    </row>
    <row r="13" customFormat="false" ht="12.75" hidden="false" customHeight="false" outlineLevel="0" collapsed="false">
      <c r="A13" s="45" t="n">
        <v>1006</v>
      </c>
      <c r="B13" s="46" t="s">
        <v>15</v>
      </c>
      <c r="C13" s="47" t="n">
        <f aca="true">($B$3)+RAND()*(($B$4)-($B$3))</f>
        <v>39057.1490534542</v>
      </c>
      <c r="D13" s="48" t="n">
        <f aca="true">"40"+RAND()*"100"-"40"</f>
        <v>6.36841290418384</v>
      </c>
      <c r="E13" s="49" t="n">
        <f aca="false">VLOOKUP(B13,Tabelas!$E$5:$H$9,3)</f>
        <v>0.5</v>
      </c>
      <c r="F13" s="50" t="n">
        <f aca="false">VLOOKUP(B13,Tabelas!$E$5:$H$9,4)</f>
        <v>50</v>
      </c>
      <c r="G13" s="48" t="n">
        <f aca="false">IF(D13*E13&gt;F13,F13,D13*E13)</f>
        <v>3.18420645209192</v>
      </c>
    </row>
    <row r="14" customFormat="false" ht="12.75" hidden="false" customHeight="false" outlineLevel="0" collapsed="false">
      <c r="A14" s="45" t="n">
        <v>1007</v>
      </c>
      <c r="B14" s="46" t="s">
        <v>21</v>
      </c>
      <c r="C14" s="47" t="n">
        <f aca="true">($B$3)+RAND()*(($B$4)-($B$3))</f>
        <v>39064.3472266642</v>
      </c>
      <c r="D14" s="48" t="n">
        <f aca="true">"40"+RAND()*"100"-"40"</f>
        <v>24.2444907819809</v>
      </c>
      <c r="E14" s="49" t="n">
        <f aca="false">VLOOKUP(B14,Tabelas!$E$5:$H$9,3)</f>
        <v>0.5</v>
      </c>
      <c r="F14" s="50" t="n">
        <f aca="false">VLOOKUP(B14,Tabelas!$E$5:$H$9,4)</f>
        <v>50</v>
      </c>
      <c r="G14" s="48" t="n">
        <f aca="false">IF(D14*E14&gt;F14,F14,D14*E14)</f>
        <v>12.1222453909905</v>
      </c>
    </row>
    <row r="15" customFormat="false" ht="12.75" hidden="false" customHeight="false" outlineLevel="0" collapsed="false">
      <c r="A15" s="45" t="n">
        <v>1009</v>
      </c>
      <c r="B15" s="46" t="s">
        <v>21</v>
      </c>
      <c r="C15" s="47" t="n">
        <f aca="true">($B$3)+RAND()*(($B$4)-($B$3))</f>
        <v>39070.7408862088</v>
      </c>
      <c r="D15" s="48" t="n">
        <f aca="true">"40"+RAND()*"100"-"40"</f>
        <v>69.1586546420264</v>
      </c>
      <c r="E15" s="49" t="n">
        <f aca="false">VLOOKUP(B15,Tabelas!$E$5:$H$9,3)</f>
        <v>0.5</v>
      </c>
      <c r="F15" s="50" t="n">
        <f aca="false">VLOOKUP(B15,Tabelas!$E$5:$H$9,4)</f>
        <v>50</v>
      </c>
      <c r="G15" s="48" t="n">
        <f aca="false">IF(D15*E15&gt;F15,F15,D15*E15)</f>
        <v>34.5793273210132</v>
      </c>
    </row>
    <row r="16" customFormat="false" ht="12.75" hidden="false" customHeight="false" outlineLevel="0" collapsed="false">
      <c r="A16" s="45" t="n">
        <v>1012</v>
      </c>
      <c r="B16" s="46" t="s">
        <v>12</v>
      </c>
      <c r="C16" s="47" t="n">
        <f aca="true">($B$3)+RAND()*(($B$4)-($B$3))</f>
        <v>39064.3604711252</v>
      </c>
      <c r="D16" s="48" t="n">
        <f aca="true">"40"+RAND()*"100"-"40"</f>
        <v>20.3742772547717</v>
      </c>
      <c r="E16" s="49" t="n">
        <f aca="false">VLOOKUP(B16,Tabelas!$E$5:$H$9,3)</f>
        <v>0.8</v>
      </c>
      <c r="F16" s="50" t="n">
        <f aca="false">VLOOKUP(B16,Tabelas!$E$5:$H$9,4)</f>
        <v>20</v>
      </c>
      <c r="G16" s="48" t="n">
        <f aca="false">IF(D16*E16&gt;F16,F16,D16*E16)</f>
        <v>16.2994218038174</v>
      </c>
    </row>
    <row r="17" customFormat="false" ht="12.75" hidden="false" customHeight="false" outlineLevel="0" collapsed="false">
      <c r="A17" s="45" t="n">
        <v>1012</v>
      </c>
      <c r="B17" s="46" t="s">
        <v>18</v>
      </c>
      <c r="C17" s="47" t="n">
        <f aca="true">($B$3)+RAND()*(($B$4)-($B$3))</f>
        <v>39067.891296819</v>
      </c>
      <c r="D17" s="48" t="n">
        <f aca="true">"40"+RAND()*"100"-"40"</f>
        <v>42.9009739276792</v>
      </c>
      <c r="E17" s="49" t="n">
        <f aca="false">VLOOKUP(B17,Tabelas!$E$5:$H$9,3)</f>
        <v>0.8</v>
      </c>
      <c r="F17" s="50" t="n">
        <f aca="false">VLOOKUP(B17,Tabelas!$E$5:$H$9,4)</f>
        <v>100</v>
      </c>
      <c r="G17" s="48" t="n">
        <f aca="false">IF(D17*E17&gt;F17,F17,D17*E17)</f>
        <v>34.3207791421433</v>
      </c>
    </row>
    <row r="18" customFormat="false" ht="12.75" hidden="false" customHeight="false" outlineLevel="0" collapsed="false">
      <c r="A18" s="45" t="n">
        <v>1013</v>
      </c>
      <c r="B18" s="46" t="s">
        <v>15</v>
      </c>
      <c r="C18" s="47" t="n">
        <f aca="true">($B$3)+RAND()*(($B$4)-($B$3))</f>
        <v>39078.4703903269</v>
      </c>
      <c r="D18" s="48" t="n">
        <f aca="true">"40"+RAND()*"100"-"40"</f>
        <v>61.5299216134638</v>
      </c>
      <c r="E18" s="49" t="n">
        <f aca="false">VLOOKUP(B18,Tabelas!$E$5:$H$9,3)</f>
        <v>0.5</v>
      </c>
      <c r="F18" s="50" t="n">
        <f aca="false">VLOOKUP(B18,Tabelas!$E$5:$H$9,4)</f>
        <v>50</v>
      </c>
      <c r="G18" s="48" t="n">
        <f aca="false">IF(D18*E18&gt;F18,F18,D18*E18)</f>
        <v>30.7649608067319</v>
      </c>
    </row>
    <row r="19" customFormat="false" ht="12.75" hidden="false" customHeight="false" outlineLevel="0" collapsed="false">
      <c r="A19" s="45" t="n">
        <v>1014</v>
      </c>
      <c r="B19" s="46" t="s">
        <v>12</v>
      </c>
      <c r="C19" s="47" t="n">
        <f aca="true">($B$3)+RAND()*(($B$4)-($B$3))</f>
        <v>39066.0149086924</v>
      </c>
      <c r="D19" s="48" t="n">
        <f aca="true">"40"+RAND()*"100"-"40"</f>
        <v>48.0688026591621</v>
      </c>
      <c r="E19" s="49" t="n">
        <f aca="false">VLOOKUP(B19,Tabelas!$E$5:$H$9,3)</f>
        <v>0.8</v>
      </c>
      <c r="F19" s="50" t="n">
        <f aca="false">VLOOKUP(B19,Tabelas!$E$5:$H$9,4)</f>
        <v>20</v>
      </c>
      <c r="G19" s="48" t="n">
        <f aca="false">IF(D19*E19&gt;F19,F19,D19*E19)</f>
        <v>20</v>
      </c>
    </row>
    <row r="20" customFormat="false" ht="12.75" hidden="false" customHeight="false" outlineLevel="0" collapsed="false">
      <c r="A20" s="45" t="n">
        <v>1016</v>
      </c>
      <c r="B20" s="46" t="s">
        <v>18</v>
      </c>
      <c r="C20" s="47" t="n">
        <f aca="true">($B$3)+RAND()*(($B$4)-($B$3))</f>
        <v>39053.6427590132</v>
      </c>
      <c r="D20" s="48" t="n">
        <f aca="true">"40"+RAND()*"100"-"40"</f>
        <v>63.1325273856961</v>
      </c>
      <c r="E20" s="49" t="n">
        <f aca="false">VLOOKUP(B20,Tabelas!$E$5:$H$9,3)</f>
        <v>0.8</v>
      </c>
      <c r="F20" s="50" t="n">
        <f aca="false">VLOOKUP(B20,Tabelas!$E$5:$H$9,4)</f>
        <v>100</v>
      </c>
      <c r="G20" s="48" t="n">
        <f aca="false">IF(D20*E20&gt;F20,F20,D20*E20)</f>
        <v>50.5060219085568</v>
      </c>
    </row>
    <row r="21" customFormat="false" ht="12.75" hidden="false" customHeight="false" outlineLevel="0" collapsed="false">
      <c r="A21" s="45" t="n">
        <v>1016</v>
      </c>
      <c r="B21" s="46" t="s">
        <v>15</v>
      </c>
      <c r="C21" s="47" t="n">
        <f aca="true">($B$3)+RAND()*(($B$4)-($B$3))</f>
        <v>39063.759308884</v>
      </c>
      <c r="D21" s="48" t="n">
        <f aca="true">"40"+RAND()*"100"-"40"</f>
        <v>95.674199824775</v>
      </c>
      <c r="E21" s="49" t="n">
        <f aca="false">VLOOKUP(B21,Tabelas!$E$5:$H$9,3)</f>
        <v>0.5</v>
      </c>
      <c r="F21" s="50" t="n">
        <f aca="false">VLOOKUP(B21,Tabelas!$E$5:$H$9,4)</f>
        <v>50</v>
      </c>
      <c r="G21" s="48" t="n">
        <f aca="false">IF(D21*E21&gt;F21,F21,D21*E21)</f>
        <v>47.8370999123875</v>
      </c>
    </row>
    <row r="22" customFormat="false" ht="12.75" hidden="false" customHeight="false" outlineLevel="0" collapsed="false">
      <c r="A22" s="45" t="n">
        <v>1016</v>
      </c>
      <c r="B22" s="46" t="s">
        <v>15</v>
      </c>
      <c r="C22" s="47" t="n">
        <f aca="true">($B$3)+RAND()*(($B$4)-($B$3))</f>
        <v>39052.2591058097</v>
      </c>
      <c r="D22" s="48" t="n">
        <f aca="true">"40"+RAND()*"100"-"40"</f>
        <v>60.2334730016111</v>
      </c>
      <c r="E22" s="49" t="n">
        <f aca="false">VLOOKUP(B22,Tabelas!$E$5:$H$9,3)</f>
        <v>0.5</v>
      </c>
      <c r="F22" s="50" t="n">
        <f aca="false">VLOOKUP(B22,Tabelas!$E$5:$H$9,4)</f>
        <v>50</v>
      </c>
      <c r="G22" s="48" t="n">
        <f aca="false">IF(D22*E22&gt;F22,F22,D22*E22)</f>
        <v>30.1167365008055</v>
      </c>
    </row>
    <row r="23" customFormat="false" ht="12.75" hidden="false" customHeight="false" outlineLevel="0" collapsed="false">
      <c r="A23" s="45" t="n">
        <v>1018</v>
      </c>
      <c r="B23" s="46" t="s">
        <v>12</v>
      </c>
      <c r="C23" s="47" t="n">
        <f aca="true">($B$3)+RAND()*(($B$4)-($B$3))</f>
        <v>39074.9674342378</v>
      </c>
      <c r="D23" s="48" t="n">
        <f aca="true">"40"+RAND()*"100"-"40"</f>
        <v>58.5513005118254</v>
      </c>
      <c r="E23" s="49" t="n">
        <f aca="false">VLOOKUP(B23,Tabelas!$E$5:$H$9,3)</f>
        <v>0.8</v>
      </c>
      <c r="F23" s="50" t="n">
        <f aca="false">VLOOKUP(B23,Tabelas!$E$5:$H$9,4)</f>
        <v>20</v>
      </c>
      <c r="G23" s="48" t="n">
        <f aca="false">IF(D23*E23&gt;F23,F23,D23*E23)</f>
        <v>20</v>
      </c>
    </row>
    <row r="24" customFormat="false" ht="12.75" hidden="false" customHeight="false" outlineLevel="0" collapsed="false">
      <c r="A24" s="45" t="n">
        <v>1019</v>
      </c>
      <c r="B24" s="46" t="s">
        <v>12</v>
      </c>
      <c r="C24" s="47" t="n">
        <f aca="true">($B$3)+RAND()*(($B$4)-($B$3))</f>
        <v>39059.9668560404</v>
      </c>
      <c r="D24" s="48" t="n">
        <f aca="true">"40"+RAND()*"100"-"40"</f>
        <v>13.6287884516379</v>
      </c>
      <c r="E24" s="49" t="n">
        <f aca="false">VLOOKUP(B24,Tabelas!$E$5:$H$9,3)</f>
        <v>0.8</v>
      </c>
      <c r="F24" s="50" t="n">
        <f aca="false">VLOOKUP(B24,Tabelas!$E$5:$H$9,4)</f>
        <v>20</v>
      </c>
      <c r="G24" s="48" t="n">
        <f aca="false">IF(D24*E24&gt;F24,F24,D24*E24)</f>
        <v>10.9030307613103</v>
      </c>
    </row>
    <row r="25" customFormat="false" ht="12.75" hidden="false" customHeight="false" outlineLevel="0" collapsed="false">
      <c r="A25" s="45" t="n">
        <v>1020</v>
      </c>
      <c r="B25" s="46" t="s">
        <v>18</v>
      </c>
      <c r="C25" s="47" t="n">
        <f aca="true">($B$3)+RAND()*(($B$4)-($B$3))</f>
        <v>39071.3496955887</v>
      </c>
      <c r="D25" s="48" t="n">
        <f aca="true">"40"+RAND()*"100"-"40"</f>
        <v>54.7560200678735</v>
      </c>
      <c r="E25" s="49" t="n">
        <f aca="false">VLOOKUP(B25,Tabelas!$E$5:$H$9,3)</f>
        <v>0.8</v>
      </c>
      <c r="F25" s="50" t="n">
        <f aca="false">VLOOKUP(B25,Tabelas!$E$5:$H$9,4)</f>
        <v>100</v>
      </c>
      <c r="G25" s="48" t="n">
        <f aca="false">IF(D25*E25&gt;F25,F25,D25*E25)</f>
        <v>43.8048160542988</v>
      </c>
    </row>
    <row r="26" customFormat="false" ht="12.75" hidden="false" customHeight="false" outlineLevel="0" collapsed="false">
      <c r="A26" s="45" t="n">
        <v>1020</v>
      </c>
      <c r="B26" s="46" t="s">
        <v>15</v>
      </c>
      <c r="C26" s="47" t="n">
        <f aca="true">($B$3)+RAND()*(($B$4)-($B$3))</f>
        <v>39080.3482346216</v>
      </c>
      <c r="D26" s="48" t="n">
        <f aca="true">"40"+RAND()*"100"-"40"</f>
        <v>95.2844072836755</v>
      </c>
      <c r="E26" s="49" t="n">
        <f aca="false">VLOOKUP(B26,Tabelas!$E$5:$H$9,3)</f>
        <v>0.5</v>
      </c>
      <c r="F26" s="50" t="n">
        <f aca="false">VLOOKUP(B26,Tabelas!$E$5:$H$9,4)</f>
        <v>50</v>
      </c>
      <c r="G26" s="48" t="n">
        <f aca="false">IF(D26*E26&gt;F26,F26,D26*E26)</f>
        <v>47.6422036418378</v>
      </c>
    </row>
    <row r="27" customFormat="false" ht="12.75" hidden="false" customHeight="false" outlineLevel="0" collapsed="false">
      <c r="A27" s="45" t="n">
        <v>1021</v>
      </c>
      <c r="B27" s="46" t="s">
        <v>21</v>
      </c>
      <c r="C27" s="47" t="n">
        <f aca="true">($B$3)+RAND()*(($B$4)-($B$3))</f>
        <v>39080.1254823466</v>
      </c>
      <c r="D27" s="48" t="n">
        <f aca="true">"40"+RAND()*"100"-"40"</f>
        <v>71.4599837706829</v>
      </c>
      <c r="E27" s="49" t="n">
        <f aca="false">VLOOKUP(B27,Tabelas!$E$5:$H$9,3)</f>
        <v>0.5</v>
      </c>
      <c r="F27" s="50" t="n">
        <f aca="false">VLOOKUP(B27,Tabelas!$E$5:$H$9,4)</f>
        <v>50</v>
      </c>
      <c r="G27" s="48" t="n">
        <f aca="false">IF(D27*E27&gt;F27,F27,D27*E27)</f>
        <v>35.7299918853414</v>
      </c>
    </row>
    <row r="28" customFormat="false" ht="12.75" hidden="false" customHeight="false" outlineLevel="0" collapsed="false">
      <c r="A28" s="45" t="n">
        <v>1021</v>
      </c>
      <c r="B28" s="46" t="s">
        <v>21</v>
      </c>
      <c r="C28" s="47" t="n">
        <f aca="true">($B$3)+RAND()*(($B$4)-($B$3))</f>
        <v>39058.1571945355</v>
      </c>
      <c r="D28" s="48" t="n">
        <f aca="true">"40"+RAND()*"100"-"40"</f>
        <v>88.7594000791513</v>
      </c>
      <c r="E28" s="49" t="n">
        <f aca="false">VLOOKUP(B28,Tabelas!$E$5:$H$9,3)</f>
        <v>0.5</v>
      </c>
      <c r="F28" s="50" t="n">
        <f aca="false">VLOOKUP(B28,Tabelas!$E$5:$H$9,4)</f>
        <v>50</v>
      </c>
      <c r="G28" s="48" t="n">
        <f aca="false">IF(D28*E28&gt;F28,F28,D28*E28)</f>
        <v>44.3797000395756</v>
      </c>
    </row>
    <row r="29" customFormat="false" ht="12.75" hidden="false" customHeight="false" outlineLevel="0" collapsed="false">
      <c r="A29" s="45" t="n">
        <v>1023</v>
      </c>
      <c r="B29" s="46" t="s">
        <v>12</v>
      </c>
      <c r="C29" s="47" t="n">
        <f aca="true">($B$3)+RAND()*(($B$4)-($B$3))</f>
        <v>39079.2929166252</v>
      </c>
      <c r="D29" s="48" t="n">
        <f aca="true">"40"+RAND()*"100"-"40"</f>
        <v>93.0043657576359</v>
      </c>
      <c r="E29" s="49" t="n">
        <f aca="false">VLOOKUP(B29,Tabelas!$E$5:$H$9,3)</f>
        <v>0.8</v>
      </c>
      <c r="F29" s="50" t="n">
        <f aca="false">VLOOKUP(B29,Tabelas!$E$5:$H$9,4)</f>
        <v>20</v>
      </c>
      <c r="G29" s="48" t="n">
        <f aca="false">IF(D29*E29&gt;F29,F29,D29*E29)</f>
        <v>20</v>
      </c>
    </row>
    <row r="30" customFormat="false" ht="12.75" hidden="false" customHeight="false" outlineLevel="0" collapsed="false">
      <c r="A30" s="45" t="n">
        <v>1024</v>
      </c>
      <c r="B30" s="46" t="s">
        <v>18</v>
      </c>
      <c r="C30" s="47" t="n">
        <f aca="true">($B$3)+RAND()*(($B$4)-($B$3))</f>
        <v>39057.6281202717</v>
      </c>
      <c r="D30" s="48" t="n">
        <f aca="true">"40"+RAND()*"100"-"40"</f>
        <v>27.6903285231496</v>
      </c>
      <c r="E30" s="49" t="n">
        <f aca="false">VLOOKUP(B30,Tabelas!$E$5:$H$9,3)</f>
        <v>0.8</v>
      </c>
      <c r="F30" s="50" t="n">
        <f aca="false">VLOOKUP(B30,Tabelas!$E$5:$H$9,4)</f>
        <v>100</v>
      </c>
      <c r="G30" s="48" t="n">
        <f aca="false">IF(D30*E30&gt;F30,F30,D30*E30)</f>
        <v>22.1522628185197</v>
      </c>
    </row>
    <row r="32" customFormat="false" ht="27" hidden="false" customHeight="true" outlineLevel="0" collapsed="false">
      <c r="C32" s="51" t="s">
        <v>54</v>
      </c>
      <c r="D32" s="48" t="n">
        <f aca="false">SUM(D7:D30)</f>
        <v>1206.73368522198</v>
      </c>
      <c r="F32" s="51" t="s">
        <v>55</v>
      </c>
      <c r="G32" s="48" t="n">
        <f aca="false">SUM(G10,G13,G18,G21:G22,G26)</f>
        <v>175.885060464154</v>
      </c>
    </row>
    <row r="36" customFormat="false" ht="31.5" hidden="false" customHeight="true" outlineLevel="0" collapsed="false">
      <c r="E36" s="51" t="s">
        <v>56</v>
      </c>
      <c r="F36" s="48" t="n">
        <f aca="false">AVERAGE(D7:D30)</f>
        <v>50.2805702175827</v>
      </c>
    </row>
  </sheetData>
  <autoFilter ref="A6:G3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2" activeCellId="0" sqref="H12"/>
    </sheetView>
  </sheetViews>
  <sheetFormatPr defaultColWidth="11.41796875" defaultRowHeight="12.75" zeroHeight="false" outlineLevelRow="2" outlineLevelCol="0"/>
  <cols>
    <col collapsed="false" customWidth="true" hidden="false" outlineLevel="0" max="2" min="2" style="0" width="14.85"/>
    <col collapsed="false" customWidth="true" hidden="false" outlineLevel="0" max="4" min="4" style="0" width="13.14"/>
    <col collapsed="false" customWidth="true" hidden="false" outlineLevel="0" max="5" min="5" style="0" width="15.41"/>
    <col collapsed="false" customWidth="true" hidden="false" outlineLevel="0" max="6" min="6" style="0" width="15.56"/>
    <col collapsed="false" customWidth="true" hidden="false" outlineLevel="0" max="7" min="7" style="0" width="12.14"/>
  </cols>
  <sheetData>
    <row r="1" customFormat="false" ht="12.75" hidden="false" customHeight="false" outlineLevel="0" collapsed="false">
      <c r="B1" s="39" t="s">
        <v>47</v>
      </c>
    </row>
    <row r="3" customFormat="false" ht="12.75" hidden="false" customHeight="false" outlineLevel="0" collapsed="false">
      <c r="A3" s="39" t="s">
        <v>48</v>
      </c>
      <c r="B3" s="40" t="n">
        <v>39052</v>
      </c>
    </row>
    <row r="4" customFormat="false" ht="12.75" hidden="false" customHeight="false" outlineLevel="0" collapsed="false">
      <c r="A4" s="39" t="s">
        <v>49</v>
      </c>
      <c r="B4" s="40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41" t="s">
        <v>2</v>
      </c>
      <c r="B6" s="41" t="s">
        <v>4</v>
      </c>
      <c r="C6" s="42" t="s">
        <v>46</v>
      </c>
      <c r="D6" s="43" t="s">
        <v>50</v>
      </c>
      <c r="E6" s="43" t="s">
        <v>51</v>
      </c>
      <c r="F6" s="43" t="s">
        <v>52</v>
      </c>
      <c r="G6" s="44" t="s">
        <v>53</v>
      </c>
    </row>
    <row r="7" customFormat="false" ht="12.75" hidden="false" customHeight="false" outlineLevel="2" collapsed="false">
      <c r="A7" s="45" t="n">
        <v>1001</v>
      </c>
      <c r="B7" s="46" t="s">
        <v>9</v>
      </c>
      <c r="C7" s="47" t="n">
        <f aca="true">($B$3)+RAND()*(($B$4)-($B$3))</f>
        <v>39079.5601649074</v>
      </c>
      <c r="D7" s="48" t="n">
        <f aca="true">"40"+RAND()*"100"-"40"</f>
        <v>32.7797836146378</v>
      </c>
      <c r="E7" s="49" t="n">
        <f aca="false">VLOOKUP(B7,Tabelas!$E$5:$H$9,3)</f>
        <v>0.9</v>
      </c>
      <c r="F7" s="50" t="n">
        <f aca="false">VLOOKUP(B7,Tabelas!$E$5:$H$9,4)</f>
        <v>15</v>
      </c>
      <c r="G7" s="48" t="n">
        <f aca="false">IF(D7*E7&gt;F7,F7,D7*E7)</f>
        <v>15</v>
      </c>
    </row>
    <row r="8" customFormat="false" ht="12.75" hidden="false" customHeight="false" outlineLevel="2" collapsed="false">
      <c r="A8" s="45" t="n">
        <v>1001</v>
      </c>
      <c r="B8" s="46" t="s">
        <v>12</v>
      </c>
      <c r="C8" s="47" t="n">
        <f aca="true">($B$3)+RAND()*(($B$4)-($B$3))</f>
        <v>39060.7775779202</v>
      </c>
      <c r="D8" s="48" t="n">
        <f aca="true">"40"+RAND()*"100"-"40"</f>
        <v>65.4081870008897</v>
      </c>
      <c r="E8" s="49" t="n">
        <f aca="false">VLOOKUP(B8,Tabelas!$E$5:$H$9,3)</f>
        <v>0.8</v>
      </c>
      <c r="F8" s="50" t="n">
        <f aca="false">VLOOKUP(B8,Tabelas!$E$5:$H$9,4)</f>
        <v>20</v>
      </c>
      <c r="G8" s="48" t="n">
        <f aca="false">IF(D8*E8&gt;F8,F8,D8*E8)</f>
        <v>20</v>
      </c>
    </row>
    <row r="9" customFormat="false" ht="12.75" hidden="false" customHeight="false" outlineLevel="1" collapsed="false">
      <c r="A9" s="52" t="s">
        <v>57</v>
      </c>
      <c r="B9" s="46"/>
      <c r="C9" s="47"/>
      <c r="D9" s="48"/>
      <c r="E9" s="49" t="n">
        <f aca="false">SUBTOTAL(9,E7:E8)</f>
        <v>1.7</v>
      </c>
      <c r="F9" s="50"/>
      <c r="G9" s="48" t="n">
        <f aca="false">SUBTOTAL(9,G7:G8)</f>
        <v>35</v>
      </c>
    </row>
    <row r="10" customFormat="false" ht="12.75" hidden="false" customHeight="false" outlineLevel="2" collapsed="false">
      <c r="A10" s="45" t="n">
        <v>1004</v>
      </c>
      <c r="B10" s="46" t="s">
        <v>18</v>
      </c>
      <c r="C10" s="47" t="n">
        <f aca="true">($B$3)+RAND()*(($B$4)-($B$3))</f>
        <v>39074.6928952716</v>
      </c>
      <c r="D10" s="48" t="n">
        <f aca="true">"40"+RAND()*"100"-"40"</f>
        <v>50.5631858502372</v>
      </c>
      <c r="E10" s="49" t="n">
        <f aca="false">VLOOKUP(B10,Tabelas!$E$5:$H$9,3)</f>
        <v>0.8</v>
      </c>
      <c r="F10" s="50" t="n">
        <f aca="false">VLOOKUP(B10,Tabelas!$E$5:$H$9,4)</f>
        <v>100</v>
      </c>
      <c r="G10" s="48" t="n">
        <f aca="false">IF(D10*E10&gt;F10,F10,D10*E10)</f>
        <v>40.4505486801898</v>
      </c>
    </row>
    <row r="11" customFormat="false" ht="12.75" hidden="false" customHeight="false" outlineLevel="2" collapsed="false">
      <c r="A11" s="45" t="n">
        <v>1004</v>
      </c>
      <c r="B11" s="46" t="s">
        <v>15</v>
      </c>
      <c r="C11" s="47" t="n">
        <f aca="true">($B$3)+RAND()*(($B$4)-($B$3))</f>
        <v>39081.3186919531</v>
      </c>
      <c r="D11" s="48" t="n">
        <f aca="true">"40"+RAND()*"100"-"40"</f>
        <v>42.5577144990968</v>
      </c>
      <c r="E11" s="49" t="n">
        <f aca="false">VLOOKUP(B11,Tabelas!$E$5:$H$9,3)</f>
        <v>0.5</v>
      </c>
      <c r="F11" s="50" t="n">
        <f aca="false">VLOOKUP(B11,Tabelas!$E$5:$H$9,4)</f>
        <v>50</v>
      </c>
      <c r="G11" s="48" t="n">
        <f aca="false">IF(D11*E11&gt;F11,F11,D11*E11)</f>
        <v>21.2788572495484</v>
      </c>
    </row>
    <row r="12" customFormat="false" ht="12.75" hidden="false" customHeight="false" outlineLevel="1" collapsed="false">
      <c r="A12" s="53" t="s">
        <v>58</v>
      </c>
      <c r="B12" s="46"/>
      <c r="C12" s="47"/>
      <c r="D12" s="48"/>
      <c r="E12" s="49" t="n">
        <f aca="false">SUBTOTAL(9,E10:E11)</f>
        <v>1.3</v>
      </c>
      <c r="F12" s="50"/>
      <c r="G12" s="48" t="n">
        <f aca="false">SUBTOTAL(9,G10:G11)</f>
        <v>61.7294059297382</v>
      </c>
    </row>
    <row r="13" customFormat="false" ht="12.75" hidden="false" customHeight="false" outlineLevel="2" collapsed="false">
      <c r="A13" s="45" t="n">
        <v>1005</v>
      </c>
      <c r="B13" s="46" t="s">
        <v>12</v>
      </c>
      <c r="C13" s="47" t="n">
        <f aca="true">($B$3)+RAND()*(($B$4)-($B$3))</f>
        <v>39063.3121946216</v>
      </c>
      <c r="D13" s="48" t="n">
        <f aca="true">"40"+RAND()*"100"-"40"</f>
        <v>7.06072044805295</v>
      </c>
      <c r="E13" s="49" t="n">
        <f aca="false">VLOOKUP(B13,Tabelas!$E$5:$H$9,3)</f>
        <v>0.8</v>
      </c>
      <c r="F13" s="50" t="n">
        <f aca="false">VLOOKUP(B13,Tabelas!$E$5:$H$9,4)</f>
        <v>20</v>
      </c>
      <c r="G13" s="48" t="n">
        <f aca="false">IF(D13*E13&gt;F13,F13,D13*E13)</f>
        <v>5.64857635844236</v>
      </c>
    </row>
    <row r="14" customFormat="false" ht="12.75" hidden="false" customHeight="false" outlineLevel="1" collapsed="false">
      <c r="A14" s="53" t="s">
        <v>59</v>
      </c>
      <c r="B14" s="46"/>
      <c r="C14" s="47"/>
      <c r="D14" s="48"/>
      <c r="E14" s="49" t="n">
        <f aca="false">SUBTOTAL(9,E13:E13)</f>
        <v>0.8</v>
      </c>
      <c r="F14" s="50"/>
      <c r="G14" s="48" t="n">
        <f aca="false">SUBTOTAL(9,G13:G13)</f>
        <v>5.64857635844236</v>
      </c>
    </row>
    <row r="15" customFormat="false" ht="12.75" hidden="false" customHeight="false" outlineLevel="2" collapsed="false">
      <c r="A15" s="45" t="n">
        <v>1006</v>
      </c>
      <c r="B15" s="46" t="s">
        <v>18</v>
      </c>
      <c r="C15" s="47" t="n">
        <f aca="true">($B$3)+RAND()*(($B$4)-($B$3))</f>
        <v>39060.8943394336</v>
      </c>
      <c r="D15" s="48" t="n">
        <f aca="true">"40"+RAND()*"100"-"40"</f>
        <v>31.1058509906312</v>
      </c>
      <c r="E15" s="49" t="n">
        <f aca="false">VLOOKUP(B15,Tabelas!$E$5:$H$9,3)</f>
        <v>0.8</v>
      </c>
      <c r="F15" s="50" t="n">
        <f aca="false">VLOOKUP(B15,Tabelas!$E$5:$H$9,4)</f>
        <v>100</v>
      </c>
      <c r="G15" s="48" t="n">
        <f aca="false">IF(D15*E15&gt;F15,F15,D15*E15)</f>
        <v>24.884680792505</v>
      </c>
    </row>
    <row r="16" customFormat="false" ht="12.75" hidden="false" customHeight="false" outlineLevel="2" collapsed="false">
      <c r="A16" s="45" t="n">
        <v>1006</v>
      </c>
      <c r="B16" s="46" t="s">
        <v>15</v>
      </c>
      <c r="C16" s="47" t="n">
        <f aca="true">($B$3)+RAND()*(($B$4)-($B$3))</f>
        <v>39073.8861160155</v>
      </c>
      <c r="D16" s="48" t="n">
        <f aca="true">"40"+RAND()*"100"-"40"</f>
        <v>29.7674930364237</v>
      </c>
      <c r="E16" s="49" t="n">
        <f aca="false">VLOOKUP(B16,Tabelas!$E$5:$H$9,3)</f>
        <v>0.5</v>
      </c>
      <c r="F16" s="50" t="n">
        <f aca="false">VLOOKUP(B16,Tabelas!$E$5:$H$9,4)</f>
        <v>50</v>
      </c>
      <c r="G16" s="48" t="n">
        <f aca="false">IF(D16*E16&gt;F16,F16,D16*E16)</f>
        <v>14.8837465182118</v>
      </c>
    </row>
    <row r="17" customFormat="false" ht="12.75" hidden="false" customHeight="false" outlineLevel="1" collapsed="false">
      <c r="A17" s="53" t="s">
        <v>60</v>
      </c>
      <c r="B17" s="46"/>
      <c r="C17" s="47"/>
      <c r="D17" s="48"/>
      <c r="E17" s="49" t="n">
        <f aca="false">SUBTOTAL(9,E15:E16)</f>
        <v>1.3</v>
      </c>
      <c r="F17" s="50"/>
      <c r="G17" s="48" t="n">
        <f aca="false">SUBTOTAL(9,G15:G16)</f>
        <v>39.7684273107168</v>
      </c>
    </row>
    <row r="18" customFormat="false" ht="12.75" hidden="false" customHeight="false" outlineLevel="2" collapsed="false">
      <c r="A18" s="45" t="n">
        <v>1007</v>
      </c>
      <c r="B18" s="46" t="s">
        <v>21</v>
      </c>
      <c r="C18" s="47" t="n">
        <f aca="true">($B$3)+RAND()*(($B$4)-($B$3))</f>
        <v>39056.3489308987</v>
      </c>
      <c r="D18" s="48" t="n">
        <f aca="true">"40"+RAND()*"100"-"40"</f>
        <v>20.4205418928868</v>
      </c>
      <c r="E18" s="49" t="n">
        <f aca="false">VLOOKUP(B18,Tabelas!$E$5:$H$9,3)</f>
        <v>0.5</v>
      </c>
      <c r="F18" s="50" t="n">
        <f aca="false">VLOOKUP(B18,Tabelas!$E$5:$H$9,4)</f>
        <v>50</v>
      </c>
      <c r="G18" s="48" t="n">
        <f aca="false">IF(D18*E18&gt;F18,F18,D18*E18)</f>
        <v>10.2102709464434</v>
      </c>
    </row>
    <row r="19" customFormat="false" ht="12.75" hidden="false" customHeight="false" outlineLevel="1" collapsed="false">
      <c r="A19" s="53" t="s">
        <v>61</v>
      </c>
      <c r="B19" s="46"/>
      <c r="C19" s="47"/>
      <c r="D19" s="48"/>
      <c r="E19" s="49" t="n">
        <f aca="false">SUBTOTAL(9,E18:E18)</f>
        <v>0.5</v>
      </c>
      <c r="F19" s="50"/>
      <c r="G19" s="48" t="n">
        <f aca="false">SUBTOTAL(9,G18:G18)</f>
        <v>10.2102709464434</v>
      </c>
    </row>
    <row r="20" customFormat="false" ht="12.75" hidden="false" customHeight="false" outlineLevel="2" collapsed="false">
      <c r="A20" s="45" t="n">
        <v>1009</v>
      </c>
      <c r="B20" s="46" t="s">
        <v>21</v>
      </c>
      <c r="C20" s="47" t="n">
        <f aca="true">($B$3)+RAND()*(($B$4)-($B$3))</f>
        <v>39069.5625618215</v>
      </c>
      <c r="D20" s="48" t="n">
        <f aca="true">"40"+RAND()*"100"-"40"</f>
        <v>98.3973082218629</v>
      </c>
      <c r="E20" s="49" t="n">
        <f aca="false">VLOOKUP(B20,Tabelas!$E$5:$H$9,3)</f>
        <v>0.5</v>
      </c>
      <c r="F20" s="50" t="n">
        <f aca="false">VLOOKUP(B20,Tabelas!$E$5:$H$9,4)</f>
        <v>50</v>
      </c>
      <c r="G20" s="48" t="n">
        <f aca="false">IF(D20*E20&gt;F20,F20,D20*E20)</f>
        <v>49.1986541109314</v>
      </c>
    </row>
    <row r="21" customFormat="false" ht="12.75" hidden="false" customHeight="false" outlineLevel="1" collapsed="false">
      <c r="A21" s="53" t="s">
        <v>62</v>
      </c>
      <c r="B21" s="46"/>
      <c r="C21" s="47"/>
      <c r="D21" s="48"/>
      <c r="E21" s="49" t="n">
        <f aca="false">SUBTOTAL(9,E20:E20)</f>
        <v>0.5</v>
      </c>
      <c r="F21" s="50"/>
      <c r="G21" s="48" t="n">
        <f aca="false">SUBTOTAL(9,G20:G20)</f>
        <v>49.1986541109314</v>
      </c>
    </row>
    <row r="22" customFormat="false" ht="12.75" hidden="false" customHeight="false" outlineLevel="2" collapsed="false">
      <c r="A22" s="45" t="n">
        <v>1012</v>
      </c>
      <c r="B22" s="46" t="s">
        <v>12</v>
      </c>
      <c r="C22" s="47" t="n">
        <f aca="true">($B$3)+RAND()*(($B$4)-($B$3))</f>
        <v>39080.3886489722</v>
      </c>
      <c r="D22" s="48" t="n">
        <f aca="true">"40"+RAND()*"100"-"40"</f>
        <v>42.109780501098</v>
      </c>
      <c r="E22" s="49" t="n">
        <f aca="false">VLOOKUP(B22,Tabelas!$E$5:$H$9,3)</f>
        <v>0.8</v>
      </c>
      <c r="F22" s="50" t="n">
        <f aca="false">VLOOKUP(B22,Tabelas!$E$5:$H$9,4)</f>
        <v>20</v>
      </c>
      <c r="G22" s="48" t="n">
        <f aca="false">IF(D22*E22&gt;F22,F22,D22*E22)</f>
        <v>20</v>
      </c>
    </row>
    <row r="23" customFormat="false" ht="12.75" hidden="false" customHeight="false" outlineLevel="2" collapsed="false">
      <c r="A23" s="45" t="n">
        <v>1012</v>
      </c>
      <c r="B23" s="46" t="s">
        <v>18</v>
      </c>
      <c r="C23" s="47" t="n">
        <f aca="true">($B$3)+RAND()*(($B$4)-($B$3))</f>
        <v>39066.1490763206</v>
      </c>
      <c r="D23" s="48" t="n">
        <f aca="true">"40"+RAND()*"100"-"40"</f>
        <v>16.3164654510215</v>
      </c>
      <c r="E23" s="49" t="n">
        <f aca="false">VLOOKUP(B23,Tabelas!$E$5:$H$9,3)</f>
        <v>0.8</v>
      </c>
      <c r="F23" s="50" t="n">
        <f aca="false">VLOOKUP(B23,Tabelas!$E$5:$H$9,4)</f>
        <v>100</v>
      </c>
      <c r="G23" s="48" t="n">
        <f aca="false">IF(D23*E23&gt;F23,F23,D23*E23)</f>
        <v>13.0531723608172</v>
      </c>
    </row>
    <row r="24" customFormat="false" ht="12.75" hidden="false" customHeight="false" outlineLevel="1" collapsed="false">
      <c r="A24" s="53" t="s">
        <v>63</v>
      </c>
      <c r="B24" s="46"/>
      <c r="C24" s="47"/>
      <c r="D24" s="48"/>
      <c r="E24" s="49" t="n">
        <f aca="false">SUBTOTAL(9,E22:E23)</f>
        <v>1.6</v>
      </c>
      <c r="F24" s="50"/>
      <c r="G24" s="48" t="n">
        <f aca="false">SUBTOTAL(9,G22:G23)</f>
        <v>33.0531723608172</v>
      </c>
    </row>
    <row r="25" customFormat="false" ht="12.75" hidden="false" customHeight="false" outlineLevel="2" collapsed="false">
      <c r="A25" s="45" t="n">
        <v>1013</v>
      </c>
      <c r="B25" s="46" t="s">
        <v>15</v>
      </c>
      <c r="C25" s="47" t="n">
        <f aca="true">($B$3)+RAND()*(($B$4)-($B$3))</f>
        <v>39068.2049818332</v>
      </c>
      <c r="D25" s="48" t="n">
        <f aca="true">"40"+RAND()*"100"-"40"</f>
        <v>49.4679761915813</v>
      </c>
      <c r="E25" s="49" t="n">
        <f aca="false">VLOOKUP(B25,Tabelas!$E$5:$H$9,3)</f>
        <v>0.5</v>
      </c>
      <c r="F25" s="50" t="n">
        <f aca="false">VLOOKUP(B25,Tabelas!$E$5:$H$9,4)</f>
        <v>50</v>
      </c>
      <c r="G25" s="48" t="n">
        <f aca="false">IF(D25*E25&gt;F25,F25,D25*E25)</f>
        <v>24.7339880957907</v>
      </c>
    </row>
    <row r="26" customFormat="false" ht="12.75" hidden="false" customHeight="false" outlineLevel="1" collapsed="false">
      <c r="A26" s="53" t="s">
        <v>64</v>
      </c>
      <c r="B26" s="46"/>
      <c r="C26" s="47"/>
      <c r="D26" s="48"/>
      <c r="E26" s="49" t="n">
        <f aca="false">SUBTOTAL(9,E25:E25)</f>
        <v>0.5</v>
      </c>
      <c r="F26" s="50"/>
      <c r="G26" s="48" t="n">
        <f aca="false">SUBTOTAL(9,G25:G25)</f>
        <v>24.7339880957907</v>
      </c>
    </row>
    <row r="27" customFormat="false" ht="12.75" hidden="false" customHeight="false" outlineLevel="2" collapsed="false">
      <c r="A27" s="45" t="n">
        <v>1014</v>
      </c>
      <c r="B27" s="46" t="s">
        <v>12</v>
      </c>
      <c r="C27" s="47" t="n">
        <f aca="true">($B$3)+RAND()*(($B$4)-($B$3))</f>
        <v>39075.9767611877</v>
      </c>
      <c r="D27" s="48" t="n">
        <f aca="true">"40"+RAND()*"100"-"40"</f>
        <v>19.3171077676001</v>
      </c>
      <c r="E27" s="49" t="n">
        <f aca="false">VLOOKUP(B27,Tabelas!$E$5:$H$9,3)</f>
        <v>0.8</v>
      </c>
      <c r="F27" s="50" t="n">
        <f aca="false">VLOOKUP(B27,Tabelas!$E$5:$H$9,4)</f>
        <v>20</v>
      </c>
      <c r="G27" s="48" t="n">
        <f aca="false">IF(D27*E27&gt;F27,F27,D27*E27)</f>
        <v>15.4536862140801</v>
      </c>
    </row>
    <row r="28" customFormat="false" ht="12.75" hidden="false" customHeight="false" outlineLevel="1" collapsed="false">
      <c r="A28" s="53" t="s">
        <v>65</v>
      </c>
      <c r="B28" s="46"/>
      <c r="C28" s="47"/>
      <c r="D28" s="48"/>
      <c r="E28" s="49" t="n">
        <f aca="false">SUBTOTAL(9,E27:E27)</f>
        <v>0.8</v>
      </c>
      <c r="F28" s="50"/>
      <c r="G28" s="48" t="n">
        <f aca="false">SUBTOTAL(9,G27:G27)</f>
        <v>15.4536862140801</v>
      </c>
    </row>
    <row r="29" customFormat="false" ht="12.75" hidden="false" customHeight="false" outlineLevel="2" collapsed="false">
      <c r="A29" s="45" t="n">
        <v>1016</v>
      </c>
      <c r="B29" s="46" t="s">
        <v>18</v>
      </c>
      <c r="C29" s="47" t="n">
        <f aca="true">($B$3)+RAND()*(($B$4)-($B$3))</f>
        <v>39069.8619419116</v>
      </c>
      <c r="D29" s="48" t="n">
        <f aca="true">"40"+RAND()*"100"-"40"</f>
        <v>57.8019121702447</v>
      </c>
      <c r="E29" s="49" t="n">
        <f aca="false">VLOOKUP(B29,Tabelas!$E$5:$H$9,3)</f>
        <v>0.8</v>
      </c>
      <c r="F29" s="50" t="n">
        <f aca="false">VLOOKUP(B29,Tabelas!$E$5:$H$9,4)</f>
        <v>100</v>
      </c>
      <c r="G29" s="48" t="n">
        <f aca="false">IF(D29*E29&gt;F29,F29,D29*E29)</f>
        <v>46.2415297361958</v>
      </c>
    </row>
    <row r="30" customFormat="false" ht="12.75" hidden="false" customHeight="false" outlineLevel="2" collapsed="false">
      <c r="A30" s="45" t="n">
        <v>1016</v>
      </c>
      <c r="B30" s="46" t="s">
        <v>15</v>
      </c>
      <c r="C30" s="47" t="n">
        <f aca="true">($B$3)+RAND()*(($B$4)-($B$3))</f>
        <v>39064.2472406004</v>
      </c>
      <c r="D30" s="48" t="n">
        <f aca="true">"40"+RAND()*"100"-"40"</f>
        <v>75.1358299604459</v>
      </c>
      <c r="E30" s="49" t="n">
        <f aca="false">VLOOKUP(B30,Tabelas!$E$5:$H$9,3)</f>
        <v>0.5</v>
      </c>
      <c r="F30" s="50" t="n">
        <f aca="false">VLOOKUP(B30,Tabelas!$E$5:$H$9,4)</f>
        <v>50</v>
      </c>
      <c r="G30" s="48" t="n">
        <f aca="false">IF(D30*E30&gt;F30,F30,D30*E30)</f>
        <v>37.5679149802229</v>
      </c>
    </row>
    <row r="31" customFormat="false" ht="12.75" hidden="false" customHeight="false" outlineLevel="2" collapsed="false">
      <c r="A31" s="45" t="n">
        <v>1016</v>
      </c>
      <c r="B31" s="46" t="s">
        <v>15</v>
      </c>
      <c r="C31" s="47" t="n">
        <f aca="true">($B$3)+RAND()*(($B$4)-($B$3))</f>
        <v>39078.8080198768</v>
      </c>
      <c r="D31" s="48" t="n">
        <f aca="true">"40"+RAND()*"100"-"40"</f>
        <v>55.5057828168455</v>
      </c>
      <c r="E31" s="49" t="n">
        <f aca="false">VLOOKUP(B31,Tabelas!$E$5:$H$9,3)</f>
        <v>0.5</v>
      </c>
      <c r="F31" s="50" t="n">
        <f aca="false">VLOOKUP(B31,Tabelas!$E$5:$H$9,4)</f>
        <v>50</v>
      </c>
      <c r="G31" s="48" t="n">
        <f aca="false">IF(D31*E31&gt;F31,F31,D31*E31)</f>
        <v>27.7528914084228</v>
      </c>
    </row>
    <row r="32" customFormat="false" ht="12.75" hidden="false" customHeight="false" outlineLevel="1" collapsed="false">
      <c r="A32" s="53" t="s">
        <v>66</v>
      </c>
      <c r="B32" s="46"/>
      <c r="C32" s="47"/>
      <c r="D32" s="48"/>
      <c r="E32" s="49" t="n">
        <f aca="false">SUBTOTAL(9,E29:E31)</f>
        <v>1.8</v>
      </c>
      <c r="F32" s="50"/>
      <c r="G32" s="48" t="n">
        <f aca="false">SUBTOTAL(9,G29:G31)</f>
        <v>111.562336124841</v>
      </c>
    </row>
    <row r="33" customFormat="false" ht="12.75" hidden="false" customHeight="false" outlineLevel="2" collapsed="false">
      <c r="A33" s="45" t="n">
        <v>1018</v>
      </c>
      <c r="B33" s="46" t="s">
        <v>12</v>
      </c>
      <c r="C33" s="47" t="n">
        <f aca="true">($B$3)+RAND()*(($B$4)-($B$3))</f>
        <v>39073.8482928484</v>
      </c>
      <c r="D33" s="48" t="n">
        <f aca="true">"40"+RAND()*"100"-"40"</f>
        <v>10.1174101562532</v>
      </c>
      <c r="E33" s="49" t="n">
        <f aca="false">VLOOKUP(B33,Tabelas!$E$5:$H$9,3)</f>
        <v>0.8</v>
      </c>
      <c r="F33" s="50" t="n">
        <f aca="false">VLOOKUP(B33,Tabelas!$E$5:$H$9,4)</f>
        <v>20</v>
      </c>
      <c r="G33" s="48" t="n">
        <f aca="false">IF(D33*E33&gt;F33,F33,D33*E33)</f>
        <v>8.09392812500258</v>
      </c>
    </row>
    <row r="34" customFormat="false" ht="12.75" hidden="false" customHeight="false" outlineLevel="1" collapsed="false">
      <c r="A34" s="53" t="s">
        <v>67</v>
      </c>
      <c r="B34" s="46"/>
      <c r="C34" s="47"/>
      <c r="D34" s="48"/>
      <c r="E34" s="49" t="n">
        <f aca="false">SUBTOTAL(9,E33:E33)</f>
        <v>0.8</v>
      </c>
      <c r="F34" s="50"/>
      <c r="G34" s="48" t="n">
        <f aca="false">SUBTOTAL(9,G33:G33)</f>
        <v>8.09392812500258</v>
      </c>
    </row>
    <row r="35" customFormat="false" ht="12.75" hidden="false" customHeight="false" outlineLevel="2" collapsed="false">
      <c r="A35" s="45" t="n">
        <v>1019</v>
      </c>
      <c r="B35" s="46" t="s">
        <v>12</v>
      </c>
      <c r="C35" s="47" t="n">
        <f aca="true">($B$3)+RAND()*(($B$4)-($B$3))</f>
        <v>39066.5673887573</v>
      </c>
      <c r="D35" s="48" t="n">
        <f aca="true">"40"+RAND()*"100"-"40"</f>
        <v>28.2736316493364</v>
      </c>
      <c r="E35" s="49" t="n">
        <f aca="false">VLOOKUP(B35,Tabelas!$E$5:$H$9,3)</f>
        <v>0.8</v>
      </c>
      <c r="F35" s="50" t="n">
        <f aca="false">VLOOKUP(B35,Tabelas!$E$5:$H$9,4)</f>
        <v>20</v>
      </c>
      <c r="G35" s="48" t="n">
        <f aca="false">IF(D35*E35&gt;F35,F35,D35*E35)</f>
        <v>20</v>
      </c>
    </row>
    <row r="36" customFormat="false" ht="12.75" hidden="false" customHeight="false" outlineLevel="1" collapsed="false">
      <c r="A36" s="53" t="s">
        <v>68</v>
      </c>
      <c r="B36" s="46"/>
      <c r="C36" s="47"/>
      <c r="D36" s="48"/>
      <c r="E36" s="49" t="n">
        <f aca="false">SUBTOTAL(9,E35:E35)</f>
        <v>0.8</v>
      </c>
      <c r="F36" s="50"/>
      <c r="G36" s="48" t="n">
        <f aca="false">SUBTOTAL(9,G35:G35)</f>
        <v>20</v>
      </c>
    </row>
    <row r="37" customFormat="false" ht="12.75" hidden="false" customHeight="false" outlineLevel="2" collapsed="false">
      <c r="A37" s="45" t="n">
        <v>1020</v>
      </c>
      <c r="B37" s="46" t="s">
        <v>18</v>
      </c>
      <c r="C37" s="47" t="n">
        <f aca="true">($B$3)+RAND()*(($B$4)-($B$3))</f>
        <v>39060.0981501843</v>
      </c>
      <c r="D37" s="48" t="n">
        <f aca="true">"40"+RAND()*"100"-"40"</f>
        <v>47.4416174446925</v>
      </c>
      <c r="E37" s="49" t="n">
        <f aca="false">VLOOKUP(B37,Tabelas!$E$5:$H$9,3)</f>
        <v>0.8</v>
      </c>
      <c r="F37" s="50" t="n">
        <f aca="false">VLOOKUP(B37,Tabelas!$E$5:$H$9,4)</f>
        <v>100</v>
      </c>
      <c r="G37" s="48" t="n">
        <f aca="false">IF(D37*E37&gt;F37,F37,D37*E37)</f>
        <v>37.953293955754</v>
      </c>
    </row>
    <row r="38" customFormat="false" ht="12.75" hidden="false" customHeight="false" outlineLevel="2" collapsed="false">
      <c r="A38" s="45" t="n">
        <v>1020</v>
      </c>
      <c r="B38" s="46" t="s">
        <v>15</v>
      </c>
      <c r="C38" s="47" t="n">
        <f aca="true">($B$3)+RAND()*(($B$4)-($B$3))</f>
        <v>39076.1376087078</v>
      </c>
      <c r="D38" s="48" t="n">
        <f aca="true">"40"+RAND()*"100"-"40"</f>
        <v>89.1552649299644</v>
      </c>
      <c r="E38" s="49" t="n">
        <f aca="false">VLOOKUP(B38,Tabelas!$E$5:$H$9,3)</f>
        <v>0.5</v>
      </c>
      <c r="F38" s="50" t="n">
        <f aca="false">VLOOKUP(B38,Tabelas!$E$5:$H$9,4)</f>
        <v>50</v>
      </c>
      <c r="G38" s="48" t="n">
        <f aca="false">IF(D38*E38&gt;F38,F38,D38*E38)</f>
        <v>44.5776324649822</v>
      </c>
    </row>
    <row r="39" customFormat="false" ht="12.75" hidden="false" customHeight="false" outlineLevel="1" collapsed="false">
      <c r="A39" s="53" t="s">
        <v>69</v>
      </c>
      <c r="B39" s="46"/>
      <c r="C39" s="47"/>
      <c r="D39" s="48"/>
      <c r="E39" s="49" t="n">
        <f aca="false">SUBTOTAL(9,E37:E38)</f>
        <v>1.3</v>
      </c>
      <c r="F39" s="50"/>
      <c r="G39" s="48" t="n">
        <f aca="false">SUBTOTAL(9,G37:G38)</f>
        <v>82.5309264207362</v>
      </c>
    </row>
    <row r="40" customFormat="false" ht="12.75" hidden="false" customHeight="false" outlineLevel="2" collapsed="false">
      <c r="A40" s="45" t="n">
        <v>1021</v>
      </c>
      <c r="B40" s="46" t="s">
        <v>21</v>
      </c>
      <c r="C40" s="47" t="n">
        <f aca="true">($B$3)+RAND()*(($B$4)-($B$3))</f>
        <v>39074.2759462401</v>
      </c>
      <c r="D40" s="48" t="n">
        <f aca="true">"40"+RAND()*"100"-"40"</f>
        <v>62.1456268692391</v>
      </c>
      <c r="E40" s="49" t="n">
        <f aca="false">VLOOKUP(B40,Tabelas!$E$5:$H$9,3)</f>
        <v>0.5</v>
      </c>
      <c r="F40" s="50" t="n">
        <f aca="false">VLOOKUP(B40,Tabelas!$E$5:$H$9,4)</f>
        <v>50</v>
      </c>
      <c r="G40" s="48" t="n">
        <f aca="false">IF(D40*E40&gt;F40,F40,D40*E40)</f>
        <v>31.0728134346196</v>
      </c>
    </row>
    <row r="41" customFormat="false" ht="12.75" hidden="false" customHeight="false" outlineLevel="2" collapsed="false">
      <c r="A41" s="45" t="n">
        <v>1021</v>
      </c>
      <c r="B41" s="46" t="s">
        <v>21</v>
      </c>
      <c r="C41" s="47" t="n">
        <f aca="true">($B$3)+RAND()*(($B$4)-($B$3))</f>
        <v>39076.7702176075</v>
      </c>
      <c r="D41" s="48" t="n">
        <f aca="true">"40"+RAND()*"100"-"40"</f>
        <v>46.5881431600504</v>
      </c>
      <c r="E41" s="49" t="n">
        <f aca="false">VLOOKUP(B41,Tabelas!$E$5:$H$9,3)</f>
        <v>0.5</v>
      </c>
      <c r="F41" s="50" t="n">
        <f aca="false">VLOOKUP(B41,Tabelas!$E$5:$H$9,4)</f>
        <v>50</v>
      </c>
      <c r="G41" s="48" t="n">
        <f aca="false">IF(D41*E41&gt;F41,F41,D41*E41)</f>
        <v>23.2940715800252</v>
      </c>
    </row>
    <row r="42" customFormat="false" ht="12.75" hidden="false" customHeight="false" outlineLevel="1" collapsed="false">
      <c r="A42" s="53" t="s">
        <v>70</v>
      </c>
      <c r="B42" s="46"/>
      <c r="C42" s="47"/>
      <c r="D42" s="48"/>
      <c r="E42" s="49" t="n">
        <f aca="false">SUBTOTAL(9,E40:E41)</f>
        <v>1</v>
      </c>
      <c r="F42" s="50"/>
      <c r="G42" s="48" t="n">
        <f aca="false">SUBTOTAL(9,G40:G41)</f>
        <v>54.3668850146447</v>
      </c>
    </row>
    <row r="43" customFormat="false" ht="12.75" hidden="false" customHeight="false" outlineLevel="2" collapsed="false">
      <c r="A43" s="45" t="n">
        <v>1023</v>
      </c>
      <c r="B43" s="46" t="s">
        <v>12</v>
      </c>
      <c r="C43" s="47" t="n">
        <f aca="true">($B$3)+RAND()*(($B$4)-($B$3))</f>
        <v>39069.4341285152</v>
      </c>
      <c r="D43" s="48" t="n">
        <f aca="true">"40"+RAND()*"100"-"40"</f>
        <v>53.9234192658553</v>
      </c>
      <c r="E43" s="49" t="n">
        <f aca="false">VLOOKUP(B43,Tabelas!$E$5:$H$9,3)</f>
        <v>0.8</v>
      </c>
      <c r="F43" s="50" t="n">
        <f aca="false">VLOOKUP(B43,Tabelas!$E$5:$H$9,4)</f>
        <v>20</v>
      </c>
      <c r="G43" s="48" t="n">
        <f aca="false">IF(D43*E43&gt;F43,F43,D43*E43)</f>
        <v>20</v>
      </c>
    </row>
    <row r="44" customFormat="false" ht="12.75" hidden="false" customHeight="false" outlineLevel="1" collapsed="false">
      <c r="A44" s="53" t="s">
        <v>71</v>
      </c>
      <c r="B44" s="46"/>
      <c r="C44" s="47"/>
      <c r="D44" s="48"/>
      <c r="E44" s="49" t="n">
        <f aca="false">SUBTOTAL(9,E43:E43)</f>
        <v>0.8</v>
      </c>
      <c r="F44" s="50"/>
      <c r="G44" s="48" t="n">
        <f aca="false">SUBTOTAL(9,G43:G43)</f>
        <v>20</v>
      </c>
    </row>
    <row r="45" customFormat="false" ht="12.75" hidden="false" customHeight="false" outlineLevel="2" collapsed="false">
      <c r="A45" s="45" t="n">
        <v>1024</v>
      </c>
      <c r="B45" s="46" t="s">
        <v>18</v>
      </c>
      <c r="C45" s="47" t="n">
        <f aca="true">($B$3)+RAND()*(($B$4)-($B$3))</f>
        <v>39073.5532030785</v>
      </c>
      <c r="D45" s="48" t="n">
        <f aca="true">"40"+RAND()*"100"-"40"</f>
        <v>41.7353019610194</v>
      </c>
      <c r="E45" s="49" t="n">
        <f aca="false">VLOOKUP(B45,Tabelas!$E$5:$H$9,3)</f>
        <v>0.8</v>
      </c>
      <c r="F45" s="50" t="n">
        <f aca="false">VLOOKUP(B45,Tabelas!$E$5:$H$9,4)</f>
        <v>100</v>
      </c>
      <c r="G45" s="48" t="n">
        <f aca="false">IF(D45*E45&gt;F45,F45,D45*E45)</f>
        <v>33.3882415688155</v>
      </c>
    </row>
    <row r="46" customFormat="false" ht="12.75" hidden="false" customHeight="false" outlineLevel="1" collapsed="false">
      <c r="A46" s="54" t="s">
        <v>72</v>
      </c>
      <c r="B46" s="55"/>
      <c r="C46" s="56"/>
      <c r="D46" s="57"/>
      <c r="E46" s="58" t="n">
        <f aca="false">SUBTOTAL(9,E45:E45)</f>
        <v>0.8</v>
      </c>
      <c r="F46" s="59"/>
      <c r="G46" s="57" t="n">
        <f aca="false">SUBTOTAL(9,G45:G45)</f>
        <v>33.3882415688155</v>
      </c>
    </row>
    <row r="47" customFormat="false" ht="12.75" hidden="false" customHeight="false" outlineLevel="0" collapsed="false">
      <c r="A47" s="54" t="s">
        <v>44</v>
      </c>
      <c r="B47" s="55"/>
      <c r="C47" s="56"/>
      <c r="D47" s="57"/>
      <c r="E47" s="58" t="n">
        <f aca="false">SUBTOTAL(9,E7:E45)</f>
        <v>16.3</v>
      </c>
      <c r="F47" s="59"/>
      <c r="G47" s="57" t="n">
        <f aca="false">SUBTOTAL(9,G7:G45)</f>
        <v>604.738498581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20:07Z</dcterms:modified>
  <cp:revision>0</cp:revision>
  <dc:subject/>
  <dc:title/>
</cp:coreProperties>
</file>